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32659522"/>
        <c:axId val="209677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86871245"/>
        <c:axId val="31075013"/>
      </c:scatterChart>
      <c:valAx>
        <c:axId val="3265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1"/>
        <c:crossesAt val="0"/>
        <c:crossBetween val="midCat"/>
      </c:valAx>
      <c:valAx>
        <c:axId val="20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22"/>
        <c:crossesAt val="0"/>
        <c:crossBetween val="midCat"/>
      </c:valAx>
      <c:valAx>
        <c:axId val="86871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013"/>
        <c:crossBetween val="midCat"/>
      </c:valAx>
      <c:valAx>
        <c:axId val="31075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24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448925"/>
        <c:axId val="47697904"/>
      </c:scatterChart>
      <c:valAx>
        <c:axId val="44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904"/>
        <c:crossesAt val="0"/>
        <c:crossBetween val="midCat"/>
      </c:valAx>
      <c:valAx>
        <c:axId val="4769790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15704149"/>
        <c:axId val="16807877"/>
      </c:scatterChart>
      <c:valAx>
        <c:axId val="157041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877"/>
        <c:crossesAt val="0"/>
        <c:crossBetween val="midCat"/>
      </c:valAx>
      <c:valAx>
        <c:axId val="168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72739559"/>
        <c:axId val="2307528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16290677"/>
        <c:axId val="68694230"/>
      </c:scatterChart>
      <c:valAx>
        <c:axId val="72739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286"/>
        <c:crossesAt val="0"/>
        <c:crossBetween val="midCat"/>
      </c:valAx>
      <c:valAx>
        <c:axId val="230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559"/>
        <c:crossesAt val="0"/>
        <c:crossBetween val="midCat"/>
      </c:valAx>
      <c:valAx>
        <c:axId val="16290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230"/>
        <c:crossBetween val="midCat"/>
      </c:valAx>
      <c:valAx>
        <c:axId val="68694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67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25025168"/>
        <c:axId val="67271783"/>
      </c:scatterChart>
      <c:valAx>
        <c:axId val="2502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783"/>
        <c:crossesAt val="0"/>
        <c:crossBetween val="midCat"/>
      </c:valAx>
      <c:valAx>
        <c:axId val="672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30148364"/>
        <c:axId val="15622711"/>
      </c:scatterChart>
      <c:valAx>
        <c:axId val="30148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711"/>
        <c:crossesAt val="0"/>
        <c:crossBetween val="midCat"/>
      </c:valAx>
      <c:valAx>
        <c:axId val="1562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21438465"/>
        <c:axId val="30634352"/>
      </c:scatterChart>
      <c:valAx>
        <c:axId val="2143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52"/>
        <c:crossesAt val="0"/>
        <c:crossBetween val="midCat"/>
      </c:valAx>
      <c:valAx>
        <c:axId val="306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18173136"/>
        <c:axId val="97492058"/>
      </c:scatterChart>
      <c:valAx>
        <c:axId val="18173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058"/>
        <c:crossesAt val="0"/>
        <c:crossBetween val="midCat"/>
      </c:valAx>
      <c:valAx>
        <c:axId val="974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